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38919"/>
        <c:axId val="11654442"/>
      </c:barChart>
      <c:catAx>
        <c:axId val="3913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442"/>
        <c:auto val="1"/>
        <c:lblAlgn val="ctr"/>
        <c:lblOffset val="100"/>
        <c:noMultiLvlLbl val="0"/>
      </c:catAx>
      <c:valAx>
        <c:axId val="1165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27303"/>
        <c:axId val="22084039"/>
      </c:barChart>
      <c:catAx>
        <c:axId val="1872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039"/>
        <c:auto val="1"/>
        <c:lblAlgn val="ctr"/>
        <c:lblOffset val="100"/>
        <c:noMultiLvlLbl val="0"/>
      </c:catAx>
      <c:valAx>
        <c:axId val="2208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91962"/>
        <c:axId val="61511678"/>
      </c:barChart>
      <c:catAx>
        <c:axId val="4789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678"/>
        <c:auto val="1"/>
        <c:lblAlgn val="ctr"/>
        <c:lblOffset val="100"/>
        <c:noMultiLvlLbl val="0"/>
      </c:catAx>
      <c:valAx>
        <c:axId val="6151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7947"/>
        <c:axId val="2344898"/>
      </c:barChart>
      <c:catAx>
        <c:axId val="405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898"/>
        <c:auto val="1"/>
        <c:lblAlgn val="ctr"/>
        <c:lblOffset val="100"/>
        <c:noMultiLvlLbl val="0"/>
      </c:catAx>
      <c:valAx>
        <c:axId val="234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32331"/>
        <c:axId val="7087226"/>
      </c:barChart>
      <c:catAx>
        <c:axId val="2473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26"/>
        <c:auto val="1"/>
        <c:lblAlgn val="ctr"/>
        <c:lblOffset val="100"/>
        <c:noMultiLvlLbl val="0"/>
      </c:catAx>
      <c:valAx>
        <c:axId val="708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35248"/>
        <c:axId val="34159130"/>
      </c:barChart>
      <c:catAx>
        <c:axId val="3643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130"/>
        <c:auto val="1"/>
        <c:lblAlgn val="ctr"/>
        <c:lblOffset val="100"/>
        <c:noMultiLvlLbl val="0"/>
      </c:catAx>
      <c:valAx>
        <c:axId val="3415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95637"/>
        <c:axId val="24708553"/>
      </c:barChart>
      <c:catAx>
        <c:axId val="7459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553"/>
        <c:auto val="1"/>
        <c:lblAlgn val="ctr"/>
        <c:lblOffset val="100"/>
        <c:noMultiLvlLbl val="0"/>
      </c:catAx>
      <c:valAx>
        <c:axId val="2470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37284"/>
        <c:axId val="38658447"/>
      </c:barChart>
      <c:catAx>
        <c:axId val="4723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447"/>
        <c:auto val="1"/>
        <c:lblAlgn val="ctr"/>
        <c:lblOffset val="100"/>
        <c:noMultiLvlLbl val="0"/>
      </c:catAx>
      <c:valAx>
        <c:axId val="3865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91560"/>
        <c:axId val="42619314"/>
      </c:barChart>
      <c:catAx>
        <c:axId val="5909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314"/>
        <c:auto val="1"/>
        <c:lblAlgn val="ctr"/>
        <c:lblOffset val="100"/>
        <c:noMultiLvlLbl val="0"/>
      </c:catAx>
      <c:valAx>
        <c:axId val="4261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63964"/>
        <c:axId val="62977813"/>
      </c:barChart>
      <c:catAx>
        <c:axId val="4856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813"/>
        <c:auto val="1"/>
        <c:lblAlgn val="ctr"/>
        <c:lblOffset val="100"/>
        <c:noMultiLvlLbl val="0"/>
      </c:catAx>
      <c:valAx>
        <c:axId val="6297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53990"/>
        <c:axId val="30520133"/>
      </c:barChart>
      <c:catAx>
        <c:axId val="3805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133"/>
        <c:auto val="1"/>
        <c:lblAlgn val="ctr"/>
        <c:lblOffset val="100"/>
        <c:noMultiLvlLbl val="0"/>
      </c:catAx>
      <c:valAx>
        <c:axId val="3052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03654"/>
        <c:axId val="73029728"/>
      </c:barChart>
      <c:catAx>
        <c:axId val="2540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728"/>
        <c:auto val="1"/>
        <c:lblAlgn val="ctr"/>
        <c:lblOffset val="100"/>
        <c:noMultiLvlLbl val="0"/>
      </c:catAx>
      <c:valAx>
        <c:axId val="7302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10405"/>
        <c:axId val="5424152"/>
      </c:barChart>
      <c:catAx>
        <c:axId val="6441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52"/>
        <c:auto val="1"/>
        <c:lblAlgn val="ctr"/>
        <c:lblOffset val="100"/>
        <c:noMultiLvlLbl val="0"/>
      </c:catAx>
      <c:valAx>
        <c:axId val="542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75822"/>
        <c:axId val="85919286"/>
      </c:barChart>
      <c:catAx>
        <c:axId val="6347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286"/>
        <c:auto val="1"/>
        <c:lblAlgn val="ctr"/>
        <c:lblOffset val="100"/>
        <c:noMultiLvlLbl val="0"/>
      </c:catAx>
      <c:valAx>
        <c:axId val="8591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34137"/>
        <c:axId val="73924446"/>
      </c:barChart>
      <c:catAx>
        <c:axId val="5803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446"/>
        <c:auto val="1"/>
        <c:lblAlgn val="ctr"/>
        <c:lblOffset val="100"/>
        <c:noMultiLvlLbl val="0"/>
      </c:catAx>
      <c:valAx>
        <c:axId val="7392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74974"/>
        <c:axId val="98680847"/>
      </c:barChart>
      <c:catAx>
        <c:axId val="2677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847"/>
        <c:auto val="1"/>
        <c:lblAlgn val="ctr"/>
        <c:lblOffset val="100"/>
        <c:noMultiLvlLbl val="0"/>
      </c:catAx>
      <c:valAx>
        <c:axId val="9868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19405"/>
        <c:axId val="42196304"/>
      </c:barChart>
      <c:catAx>
        <c:axId val="7641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304"/>
        <c:auto val="1"/>
        <c:lblAlgn val="ctr"/>
        <c:lblOffset val="100"/>
        <c:noMultiLvlLbl val="0"/>
      </c:catAx>
      <c:valAx>
        <c:axId val="4219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99819"/>
        <c:axId val="3544714"/>
      </c:barChart>
      <c:catAx>
        <c:axId val="4249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14"/>
        <c:auto val="1"/>
        <c:lblAlgn val="ctr"/>
        <c:lblOffset val="100"/>
        <c:noMultiLvlLbl val="0"/>
      </c:catAx>
      <c:valAx>
        <c:axId val="354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