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03293"/>
        <c:axId val="19678085"/>
      </c:scatterChart>
      <c:valAx>
        <c:axId val="7580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085"/>
        <c:crossesAt val="0"/>
        <c:crossBetween val="midCat"/>
      </c:valAx>
      <c:valAx>
        <c:axId val="1967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30515"/>
        <c:axId val="97287179"/>
      </c:scatterChart>
      <c:valAx>
        <c:axId val="10130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179"/>
        <c:crossesAt val="0"/>
        <c:crossBetween val="midCat"/>
      </c:valAx>
      <c:valAx>
        <c:axId val="97287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39550"/>
        <c:axId val="35302760"/>
      </c:scatterChart>
      <c:valAx>
        <c:axId val="90839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760"/>
        <c:crossesAt val="0"/>
        <c:crossBetween val="midCat"/>
      </c:valAx>
      <c:valAx>
        <c:axId val="3530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8947"/>
        <c:axId val="75361465"/>
      </c:scatterChart>
      <c:valAx>
        <c:axId val="480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465"/>
        <c:crossesAt val="0"/>
        <c:crossBetween val="midCat"/>
      </c:valAx>
      <c:valAx>
        <c:axId val="7536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